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вгуста</t>
  </si>
  <si>
    <t xml:space="preserve">14</t>
  </si>
  <si>
    <t xml:space="preserve"> г.</t>
  </si>
  <si>
    <t xml:space="preserve">Дата</t>
  </si>
  <si>
    <t xml:space="preserve">01.08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C160" activeCellId="0" sqref="C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3426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3426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3866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3426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3426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3866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3426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3426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3866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3426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3426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3866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318891.1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318891.1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365808.9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248745.38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248745.38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277154.62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70145.72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70145.72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88054.28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24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23515.28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23515.28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18884.72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14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23515.28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23515.28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17884.72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93.6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93.6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306.3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6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16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6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6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n">
        <f aca="false">BY122+BY123</f>
        <v>0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3426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3426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3426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3426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3426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3426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3426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3426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26Z</cp:lastPrinted>
  <dcterms:modified xsi:type="dcterms:W3CDTF">2014-08-01T11:16:05Z</dcterms:modified>
  <cp:revision>0</cp:revision>
  <dc:subject/>
  <dc:title/>
</cp:coreProperties>
</file>