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вгуста</t>
  </si>
  <si>
    <t xml:space="preserve">14</t>
  </si>
  <si>
    <t xml:space="preserve"> г.</t>
  </si>
  <si>
    <t xml:space="preserve">Дата</t>
  </si>
  <si>
    <t xml:space="preserve">01.08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0" activeCellId="0" sqref="C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425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13284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3284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0968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425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+BY41</f>
        <v>13284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13284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10968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425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3284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13284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10968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n">
        <v>0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425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13284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13284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10968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6916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828278.55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828278.55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863321.45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988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635372.98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635372.98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663427.02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92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92905.57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92905.57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99294.43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956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365881.96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365881.96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29718.04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3351.8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3351.8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8248.2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476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258173.84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258173.8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189426.16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306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30554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30554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45.4000000000015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58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73801.72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73801.72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31998.28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43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707.54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707.54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2592.46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33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132531.9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132531.95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168.04999999999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65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6445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272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126086.95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126086.95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113.05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425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13284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13284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425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13284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13284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13284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3284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13284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13284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8-01T11:24:45Z</dcterms:modified>
  <cp:revision>0</cp:revision>
  <dc:subject/>
  <dc:title/>
</cp:coreProperties>
</file>