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4</t>
  </si>
  <si>
    <t xml:space="preserve"> г.</t>
  </si>
  <si>
    <t xml:space="preserve">Дата</t>
  </si>
  <si>
    <t xml:space="preserve">01.07.2014</t>
  </si>
  <si>
    <t xml:space="preserve">Учреждение</t>
  </si>
  <si>
    <t xml:space="preserve"> МБУК "Меркуловская СБ"</t>
  </si>
  <si>
    <t xml:space="preserve">по ОКПО</t>
  </si>
  <si>
    <t xml:space="preserve">62282227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I160" activeCellId="0" sqref="I16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729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2749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2749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4543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729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</f>
        <v>2749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2749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4543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729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2749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2749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4543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s">
        <v>44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729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274647.66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274647.66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454552.34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6847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259404.51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259404.51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425295.49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5259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198564.51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198564.51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327335.49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158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60840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60840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97360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41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15115.28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60+ED61</f>
        <v>15115.28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5884.72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0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0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4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4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4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1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400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15115.28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15115.28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24884.72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5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127.87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127.87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372.13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3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0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30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30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0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0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3000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252.339999999967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252.339999999967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n">
        <v>-252.3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729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2749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2749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729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274647.66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274647.66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252.340000000026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252.340000000026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2749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2749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274647.66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274647.66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26Z</cp:lastPrinted>
  <dcterms:modified xsi:type="dcterms:W3CDTF">2014-07-01T16:34:53Z</dcterms:modified>
  <cp:revision>0</cp:revision>
  <dc:subject/>
  <dc:title/>
</cp:coreProperties>
</file>