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ня</t>
  </si>
  <si>
    <t xml:space="preserve">14</t>
  </si>
  <si>
    <t xml:space="preserve"> г.</t>
  </si>
  <si>
    <t xml:space="preserve">Дата</t>
  </si>
  <si>
    <t xml:space="preserve">01.06.2014</t>
  </si>
  <si>
    <t xml:space="preserve">Учреждение</t>
  </si>
  <si>
    <t xml:space="preserve"> МБУК "Меркуловская СБ"</t>
  </si>
  <si>
    <t xml:space="preserve">по ОКПО</t>
  </si>
  <si>
    <t xml:space="preserve">62282227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52" activeCellId="0" sqref="W15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7292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2319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2319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497300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7292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</f>
        <v>23190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23190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49730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7292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23190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2319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497300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s">
        <v>44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7292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231900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231900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497300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6847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218556.85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218556.85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466143.15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5259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167062.18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167062.18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358837.82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1582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51494.67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51494.67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106705.33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410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13215.28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60+ED61</f>
        <v>13215.28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27784.72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0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0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0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s">
        <v>44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0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s">
        <v>44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s">
        <v>44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s">
        <v>44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10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0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0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10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400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13215.28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13215.28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26784.72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 t="s">
        <v>44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5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127.87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127.87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372.13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9</f>
        <v>30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9</f>
        <v>0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0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4" t="n">
        <f aca="false">BK84-BY84</f>
        <v>3000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s">
        <v>44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30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0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0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3000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0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0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7292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231900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231900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7292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231900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231900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f aca="false">BY17</f>
        <v>2319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2319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231900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231900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7:26Z</cp:lastPrinted>
  <dcterms:modified xsi:type="dcterms:W3CDTF">2014-06-02T16:18:36Z</dcterms:modified>
  <cp:revision>0</cp:revision>
  <dc:subject/>
  <dc:title/>
</cp:coreProperties>
</file>