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ня</t>
  </si>
  <si>
    <t xml:space="preserve">14</t>
  </si>
  <si>
    <t xml:space="preserve"> г.</t>
  </si>
  <si>
    <t xml:space="preserve">Дата</t>
  </si>
  <si>
    <t xml:space="preserve">01.06.2014</t>
  </si>
  <si>
    <t xml:space="preserve">Учреждение</t>
  </si>
  <si>
    <t xml:space="preserve"> МБУК "Меркуловский СДК"</t>
  </si>
  <si>
    <t xml:space="preserve">по ОКПО</t>
  </si>
  <si>
    <t xml:space="preserve">86275002</t>
  </si>
  <si>
    <t xml:space="preserve">Обособленное подразделение</t>
  </si>
  <si>
    <t xml:space="preserve">Учредитель</t>
  </si>
  <si>
    <t xml:space="preserve">Администрация Меркуловского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доходы от оказания платных услуг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153" activeCellId="0" sqref="AP15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19+BK21</f>
        <v>200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19+BY21</f>
        <v>9463.19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9463.19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0536.81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n">
        <v>2000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11491.73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BY19</f>
        <v>11491.73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31" t="n">
        <f aca="false">BK19-ED19</f>
        <v>8508.27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-2028.5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BY21</f>
        <v>-2028.5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n">
        <f aca="false">BK21-ED21</f>
        <v>2028.5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1" t="s">
        <v>44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1" t="s">
        <v>44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41</f>
        <v>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31" t="n">
        <f aca="false">BK37-BY37</f>
        <v>0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38" t="s">
        <v>9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9" t="s">
        <v>100</v>
      </c>
      <c r="AY41" s="39"/>
      <c r="AZ41" s="39"/>
      <c r="BA41" s="39"/>
      <c r="BB41" s="39"/>
      <c r="BC41" s="39"/>
      <c r="BD41" s="40" t="s">
        <v>93</v>
      </c>
      <c r="BE41" s="40"/>
      <c r="BF41" s="40"/>
      <c r="BG41" s="40"/>
      <c r="BH41" s="40"/>
      <c r="BI41" s="40"/>
      <c r="BJ41" s="40"/>
      <c r="BK41" s="41" t="n">
        <v>0</v>
      </c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 t="n">
        <v>0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4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4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4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n">
        <f aca="false">BY41</f>
        <v>0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n">
        <f aca="false">BK41-ED41</f>
        <v>0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false" outlineLevel="0" collapsed="false">
      <c r="AD42" s="43" t="s">
        <v>10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4" t="n">
        <f aca="false">BK48+BK54+BK83+BK84</f>
        <v>20000</v>
      </c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 t="n">
        <f aca="false">BY48+BY54+BY83+BY84</f>
        <v>6358.05</v>
      </c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4" t="n">
        <f aca="false">BY47</f>
        <v>6358.05</v>
      </c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 t="n">
        <f aca="false">BK47-BY47</f>
        <v>13641.95</v>
      </c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3</f>
        <v>0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3</f>
        <v>0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46" t="n">
        <v>0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</row>
    <row r="49" customFormat="false" ht="24" hidden="false" customHeight="true" outlineLevel="0" collapsed="false">
      <c r="A49" s="47" t="s">
        <v>10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1" t="n">
        <f aca="false">BK50-BY50</f>
        <v>0</v>
      </c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n">
        <f aca="false">BK52-BY52</f>
        <v>0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n">
        <v>0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n">
        <v>0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0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7" t="n">
        <f aca="false">BK53-BY53</f>
        <v>0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2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0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1" t="n">
        <f aca="false">BK55-BY55</f>
        <v>0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 t="n">
        <f aca="false">BY58</f>
        <v>0</v>
      </c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29" t="s">
        <v>44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n">
        <v>2000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n">
        <v>0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n">
        <f aca="false">BY60</f>
        <v>0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29" t="n">
        <f aca="false">BK60-BY60</f>
        <v>2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29" t="n">
        <f aca="false">BK61-BY61</f>
        <v>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1" t="s">
        <v>44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1" t="s">
        <v>44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33.75" hidden="false" customHeight="true" outlineLevel="0" collapsed="false">
      <c r="A69" s="48" t="s">
        <v>15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39" t="s">
        <v>113</v>
      </c>
      <c r="AY69" s="39"/>
      <c r="AZ69" s="39"/>
      <c r="BA69" s="39"/>
      <c r="BB69" s="39"/>
      <c r="BC69" s="39"/>
      <c r="BD69" s="40" t="s">
        <v>152</v>
      </c>
      <c r="BE69" s="40"/>
      <c r="BF69" s="40"/>
      <c r="BG69" s="40"/>
      <c r="BH69" s="40"/>
      <c r="BI69" s="40"/>
      <c r="BJ69" s="40"/>
      <c r="BK69" s="41" t="s">
        <v>44</v>
      </c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44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4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 t="s">
        <v>44</v>
      </c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 t="s">
        <v>44</v>
      </c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 t="s">
        <v>44</v>
      </c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44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9" t="s">
        <v>44</v>
      </c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31" t="s">
        <v>44</v>
      </c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1" t="s">
        <v>44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0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0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0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8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6358.0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6358.05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11641.95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50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BY85</f>
        <v>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1" t="n">
        <f aca="false">BK85-ED85</f>
        <v>50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n">
        <v>13000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n">
        <v>6358.05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n">
        <f aca="false">BY89</f>
        <v>6358.05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n">
        <f aca="false">BK89-BY89</f>
        <v>6641.95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1" t="s">
        <v>44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0" t="s">
        <v>19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1" t="s">
        <v>192</v>
      </c>
      <c r="AY94" s="51"/>
      <c r="AZ94" s="51"/>
      <c r="BA94" s="51"/>
      <c r="BB94" s="51"/>
      <c r="BC94" s="51"/>
      <c r="BD94" s="52" t="s">
        <v>193</v>
      </c>
      <c r="BE94" s="52"/>
      <c r="BF94" s="52"/>
      <c r="BG94" s="52"/>
      <c r="BH94" s="52"/>
      <c r="BI94" s="52"/>
      <c r="BJ94" s="52"/>
      <c r="BK94" s="53" t="s">
        <v>44</v>
      </c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 t="s">
        <v>44</v>
      </c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 t="s">
        <v>44</v>
      </c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 t="s">
        <v>44</v>
      </c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 t="s">
        <v>44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 t="s">
        <v>44</v>
      </c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4" t="s">
        <v>44</v>
      </c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</row>
    <row r="95" customFormat="false" ht="9.75" hidden="false" customHeight="true" outlineLevel="0" collapsed="false"/>
    <row r="96" customFormat="false" ht="17.25" hidden="false" customHeight="true" outlineLevel="0" collapsed="false">
      <c r="A96" s="55" t="s">
        <v>19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 t="s">
        <v>195</v>
      </c>
      <c r="AY96" s="56"/>
      <c r="AZ96" s="56"/>
      <c r="BA96" s="56"/>
      <c r="BB96" s="56"/>
      <c r="BC96" s="56"/>
      <c r="BD96" s="57" t="s">
        <v>69</v>
      </c>
      <c r="BE96" s="57"/>
      <c r="BF96" s="57"/>
      <c r="BG96" s="57"/>
      <c r="BH96" s="57"/>
      <c r="BI96" s="57"/>
      <c r="BJ96" s="57"/>
      <c r="BK96" s="58" t="n">
        <f aca="false">BK17-BK47</f>
        <v>0</v>
      </c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9" t="n">
        <f aca="false">BY17-BY47</f>
        <v>3105.14</v>
      </c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59" t="n">
        <f aca="false">ED17-ED47</f>
        <v>3105.14</v>
      </c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1"/>
      <c r="AY97" s="51"/>
      <c r="AZ97" s="51"/>
      <c r="BA97" s="51"/>
      <c r="BB97" s="51"/>
      <c r="BC97" s="51"/>
      <c r="BD97" s="52"/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</row>
    <row r="98" customFormat="false" ht="12" hidden="false" customHeight="false" outlineLevel="0" collapsed="false">
      <c r="AD98" s="43" t="s">
        <v>196</v>
      </c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9" t="s">
        <v>44</v>
      </c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31" t="s">
        <v>44</v>
      </c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</row>
    <row r="105" customFormat="false" ht="12" hidden="false" customHeight="true" outlineLevel="0" collapsed="false">
      <c r="A105" s="47" t="s">
        <v>199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31" t="s">
        <v>44</v>
      </c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31" t="s">
        <v>44</v>
      </c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36" t="n">
        <v>-2000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 t="n">
        <v>-9463.19</v>
      </c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 t="n">
        <f aca="false">BY122</f>
        <v>-9463.19</v>
      </c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36" t="n">
        <f aca="false">BK47</f>
        <v>20000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 t="n">
        <f aca="false">BY47</f>
        <v>6358.05</v>
      </c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 t="n">
        <f aca="false">BY123</f>
        <v>6358.05</v>
      </c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31" t="s">
        <v>44</v>
      </c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3105.14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3105.14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9" t="s">
        <v>44</v>
      </c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9463.19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9463.19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31" t="s">
        <v>44</v>
      </c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n">
        <v>-6358.05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n">
        <f aca="false">BY136</f>
        <v>-6358.05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31" t="s">
        <v>44</v>
      </c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</row>
    <row r="140" customFormat="false" ht="22.5" hidden="false" customHeight="true" outlineLevel="0" collapsed="false">
      <c r="A140" s="48" t="s">
        <v>249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39" t="s">
        <v>250</v>
      </c>
      <c r="AY140" s="39"/>
      <c r="AZ140" s="39"/>
      <c r="BA140" s="39"/>
      <c r="BB140" s="39"/>
      <c r="BC140" s="39"/>
      <c r="BD140" s="40"/>
      <c r="BE140" s="40"/>
      <c r="BF140" s="40"/>
      <c r="BG140" s="40"/>
      <c r="BH140" s="40"/>
      <c r="BI140" s="40"/>
      <c r="BJ140" s="40"/>
      <c r="BK140" s="41" t="s">
        <v>44</v>
      </c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 t="s">
        <v>44</v>
      </c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 t="s">
        <v>44</v>
      </c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 t="s">
        <v>44</v>
      </c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 t="s">
        <v>44</v>
      </c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 t="s">
        <v>44</v>
      </c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2" t="s">
        <v>44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7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8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0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2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8:14Z</cp:lastPrinted>
  <dcterms:modified xsi:type="dcterms:W3CDTF">2014-06-02T16:38:18Z</dcterms:modified>
  <cp:revision>0</cp:revision>
  <dc:subject/>
  <dc:title/>
</cp:coreProperties>
</file>