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ня</t>
  </si>
  <si>
    <t xml:space="preserve">14</t>
  </si>
  <si>
    <t xml:space="preserve"> г.</t>
  </si>
  <si>
    <t xml:space="preserve">Дата</t>
  </si>
  <si>
    <t xml:space="preserve">01.06.2014</t>
  </si>
  <si>
    <t xml:space="preserve">Учреждение</t>
  </si>
  <si>
    <t xml:space="preserve">МБУК "Меркуловский СДК"</t>
  </si>
  <si>
    <t xml:space="preserve">по ОКПО</t>
  </si>
  <si>
    <t xml:space="preserve">83365124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K123" activeCellId="0" sqref="BK123:BX12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24252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10373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10373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13879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24252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+BY41</f>
        <v>10373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10373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13879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24252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10373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10373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13879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n">
        <v>0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24252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10373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10373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13879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16916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584269.01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584269.01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1107330.99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12988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435712.27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435712.27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863087.73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3922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148556.74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148556.74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243643.26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5858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331267.22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331267.22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54532.78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1160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2389.53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2389.53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9210.47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 t="s">
        <v>44</v>
      </c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44760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247241.89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n">
        <f aca="false">BY58</f>
        <v>247241.89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200358.11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n">
        <v>0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n">
        <v>0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n">
        <v>0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f aca="false">BK59-BY59</f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264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26304.6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26304.6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95.4000000000015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1002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55331.2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55331.2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44868.8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 t="s">
        <v>44</v>
      </c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141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1021.82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1021.82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13078.18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1337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120741.95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2" t="n">
        <f aca="false">BY84</f>
        <v>120741.95</v>
      </c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4" t="n">
        <f aca="false">BK84-BY84</f>
        <v>12958.05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1337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120741.95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120741.95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12958.05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 t="s">
        <v>44</v>
      </c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 t="s">
        <v>44</v>
      </c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 t="s">
        <v>44</v>
      </c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4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24252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10373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10373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24252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10373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10373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10373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10373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10373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10373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51Z</cp:lastPrinted>
  <dcterms:modified xsi:type="dcterms:W3CDTF">2014-06-03T10:03:22Z</dcterms:modified>
  <cp:revision>0</cp:revision>
  <dc:subject/>
  <dc:title/>
</cp:coreProperties>
</file>