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мая</t>
  </si>
  <si>
    <t xml:space="preserve">14</t>
  </si>
  <si>
    <t xml:space="preserve"> г.</t>
  </si>
  <si>
    <t xml:space="preserve">Дата</t>
  </si>
  <si>
    <t xml:space="preserve">01.05.2014</t>
  </si>
  <si>
    <t xml:space="preserve">Учреждение</t>
  </si>
  <si>
    <t xml:space="preserve">МБУК "Меркуловский СДК"</t>
  </si>
  <si>
    <t xml:space="preserve">по ОКПО</t>
  </si>
  <si>
    <t xml:space="preserve">83365124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K59" activeCellId="0" sqref="BK59:BX5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23226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8633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8633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4593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23226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+BY41</f>
        <v>8633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8633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14593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23226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8633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8633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14593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n">
        <v>0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23226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8633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8633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14593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15890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457084.74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457084.74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1131915.26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12200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344640.76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344640.76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875359.24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3684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112443.98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112443.98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255956.02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5858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284451.49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284451.49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301348.51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116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1910.95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1910.95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9689.05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 t="s">
        <v>44</v>
      </c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4476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216504.74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n">
        <f aca="false">BY58</f>
        <v>216504.7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231095.26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0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n">
        <v>0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f aca="false">BK59-BY59</f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264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26304.6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26304.6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95.4000000000015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002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39731.2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39731.2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60468.8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 t="s">
        <v>44</v>
      </c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141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021.82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021.82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13078.18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1337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120741.9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2" t="n">
        <f aca="false">BY84</f>
        <v>120741.95</v>
      </c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4" t="n">
        <f aca="false">BK84-BY84</f>
        <v>12958.05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1337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120741.95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120741.95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12958.05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 t="s">
        <v>44</v>
      </c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 t="s">
        <v>44</v>
      </c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 t="s">
        <v>44</v>
      </c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4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23226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8633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8633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23226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8633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8633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8633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8633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8633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8633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51Z</cp:lastPrinted>
  <dcterms:modified xsi:type="dcterms:W3CDTF">2014-05-06T06:59:13Z</dcterms:modified>
  <cp:revision>0</cp:revision>
  <dc:subject/>
  <dc:title/>
</cp:coreProperties>
</file>