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апреля</t>
  </si>
  <si>
    <t xml:space="preserve">14</t>
  </si>
  <si>
    <t xml:space="preserve"> г.</t>
  </si>
  <si>
    <t xml:space="preserve">Дата</t>
  </si>
  <si>
    <t xml:space="preserve">01.04.2014</t>
  </si>
  <si>
    <t xml:space="preserve">Учреждение</t>
  </si>
  <si>
    <t xml:space="preserve"> МБУК "Меркуловская СБ"</t>
  </si>
  <si>
    <t xml:space="preserve">по ОКПО</t>
  </si>
  <si>
    <t xml:space="preserve">62282227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I159" activeCellId="0" sqref="I159:X15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7292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995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995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6297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7292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</f>
        <v>995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995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6297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7292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995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995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6297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s">
        <v>44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7292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995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995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6297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6847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93837.88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93837.88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590862.12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5259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71490.86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71490.86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454409.14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1582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22347.02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22347.02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135852.98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410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5600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60+ED61</f>
        <v>5600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35400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0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0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s">
        <v>4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0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s">
        <v>44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s">
        <v>44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s">
        <v>44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10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0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0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1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400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5600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560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3440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5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62.12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62.12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437.88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30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0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0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3000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30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0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0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3000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7292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995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995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7292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995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995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f aca="false">BY17</f>
        <v>995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995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995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995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4-01-09T13:27:26Z</cp:lastPrinted>
  <dcterms:modified xsi:type="dcterms:W3CDTF">2014-04-02T10:48:33Z</dcterms:modified>
  <cp:revision>0</cp:revision>
  <dc:subject/>
  <dc:title/>
</cp:coreProperties>
</file>