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марта</t>
  </si>
  <si>
    <t xml:space="preserve">14</t>
  </si>
  <si>
    <t xml:space="preserve"> г.</t>
  </si>
  <si>
    <t xml:space="preserve">Дата</t>
  </si>
  <si>
    <t xml:space="preserve">01.03.2014</t>
  </si>
  <si>
    <t xml:space="preserve">Учреждение</t>
  </si>
  <si>
    <t xml:space="preserve">МБУК "Меркуловский СДК"</t>
  </si>
  <si>
    <t xml:space="preserve">по ОКПО</t>
  </si>
  <si>
    <t xml:space="preserve">83365124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BY133" activeCellId="0" sqref="BY133:CM13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23226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269207.57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269207.57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2053392.43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23226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</f>
        <v>269207.57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269207.57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2053392.43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23226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269207.57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269207.57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2053392.43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s">
        <v>44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23226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2671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2671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20555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15890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162822.41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162822.41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1426177.59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12200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118579.51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118579.51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1101420.49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3684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44242.9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44242.9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324157.1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5808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103941.49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103941.49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476858.51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1160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950.38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950.38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10649.62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 t="s">
        <v>44</v>
      </c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45830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83403.51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n">
        <f aca="false">BY58</f>
        <v>83403.51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374896.49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n">
        <v>0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n">
        <v>0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n">
        <v>0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f aca="false">BK59-BY59</f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107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4887.6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4887.6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5812.4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1002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14700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14700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8550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 t="s">
        <v>44</v>
      </c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141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336.1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336.1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13763.9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1387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0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2" t="n">
        <f aca="false">BY84</f>
        <v>0</v>
      </c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4" t="n">
        <f aca="false">BK84-BY84</f>
        <v>138700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1387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0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0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138700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2107.57000000001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 t="s">
        <v>44</v>
      </c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 t="s">
        <v>44</v>
      </c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 t="s">
        <v>44</v>
      </c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2107.57000000001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-2107.57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-2107.57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4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23226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269207.57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269207.57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23226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2671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2671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-2107.57000000001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-2107.57000000001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v>2671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2671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269207.57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269207.57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7:51Z</cp:lastPrinted>
  <dcterms:modified xsi:type="dcterms:W3CDTF">2014-03-04T06:24:59Z</dcterms:modified>
  <cp:revision>0</cp:revision>
  <dc:subject/>
  <dc:title/>
</cp:coreProperties>
</file>