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рта</t>
  </si>
  <si>
    <t xml:space="preserve">14</t>
  </si>
  <si>
    <t xml:space="preserve"> г.</t>
  </si>
  <si>
    <t xml:space="preserve">Дата</t>
  </si>
  <si>
    <t xml:space="preserve">01.03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52" activeCellId="0" sqref="AJ15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466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466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6826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466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466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6826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466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466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6826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466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466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6826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42837.88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42837.88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641862.12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32413.99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32413.99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493486.01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0423.89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0423.89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47776.11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370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370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73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37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37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363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62.1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62.1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437.8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466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466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466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466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466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466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466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466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3-03T17:08:27Z</dcterms:modified>
  <cp:revision>0</cp:revision>
  <dc:subject/>
  <dc:title/>
</cp:coreProperties>
</file>