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февраля</t>
  </si>
  <si>
    <t xml:space="preserve">14</t>
  </si>
  <si>
    <t xml:space="preserve"> г.</t>
  </si>
  <si>
    <t xml:space="preserve">Дата</t>
  </si>
  <si>
    <t xml:space="preserve">01.02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Боготопова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G153" activeCellId="0" sqref="AG15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3226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547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547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22679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3226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547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547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22679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3226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547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547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22679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3226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547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547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22679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5890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43843.3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43843.3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1545156.6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200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27708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27708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1192292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684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6135.31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6135.31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352264.69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80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0520.59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10520.59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570279.41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475.19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475.19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11124.81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583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3045.4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3045.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455254.6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7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7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70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70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932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4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336.1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336.1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13763.9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8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0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387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8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387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3226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547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547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3226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547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547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547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547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547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547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2-03T16:12:44Z</dcterms:modified>
  <cp:revision>0</cp:revision>
  <dc:subject/>
  <dc:title/>
</cp:coreProperties>
</file>