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февраля</t>
  </si>
  <si>
    <t xml:space="preserve">14</t>
  </si>
  <si>
    <t xml:space="preserve"> г.</t>
  </si>
  <si>
    <t xml:space="preserve">Дата</t>
  </si>
  <si>
    <t xml:space="preserve">01.02.2014</t>
  </si>
  <si>
    <t xml:space="preserve">Учреждение</t>
  </si>
  <si>
    <t xml:space="preserve"> МБУК "Меркуловская СБ"</t>
  </si>
  <si>
    <t xml:space="preserve">по ОКПО</t>
  </si>
  <si>
    <t xml:space="preserve">62282227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Боготопова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K150" activeCellId="0" sqref="AK15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729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19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9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7273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729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19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19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7273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729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19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19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7273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729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19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19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7273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6847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37.88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37.88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684662.12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5259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0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525900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158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37.88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37.88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158162.12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1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1800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60+ED61</f>
        <v>1800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39200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0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0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4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4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4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1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400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18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18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3820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5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62.12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62.12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437.88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3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30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30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30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729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19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19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729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19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19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19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9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19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19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26Z</cp:lastPrinted>
  <dcterms:modified xsi:type="dcterms:W3CDTF">2014-02-03T16:12:27Z</dcterms:modified>
  <cp:revision>0</cp:revision>
  <dc:subject/>
  <dc:title/>
</cp:coreProperties>
</file>